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2425"/>
        <c:axId val="43436667"/>
      </c:scatterChart>
      <c:valAx>
        <c:axId val="8562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667"/>
        <c:crossBetween val="midCat"/>
      </c:valAx>
      <c:valAx>
        <c:axId val="43436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80369"/>
        <c:axId val="38544479"/>
      </c:scatterChart>
      <c:valAx>
        <c:axId val="6148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479"/>
        <c:crossesAt val="0"/>
        <c:crossBetween val="midCat"/>
      </c:valAx>
      <c:valAx>
        <c:axId val="385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