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071202"/>
        <c:axId val="66850198"/>
      </c:scatterChart>
      <c:valAx>
        <c:axId val="350712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198"/>
        <c:crossBetween val="midCat"/>
      </c:valAx>
      <c:valAx>
        <c:axId val="668501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2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33560"/>
        <c:axId val="34483773"/>
      </c:scatterChart>
      <c:valAx>
        <c:axId val="2503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773"/>
        <c:crossesAt val="0"/>
        <c:crossBetween val="midCat"/>
      </c:valAx>
      <c:valAx>
        <c:axId val="3448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